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iclovia  Av. Eng. Ildefonso Simões Lopes - PELOTAS/R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8" activeCellId="0" sqref="I8:R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juliana.cunha</cp:lastModifiedBy>
  <dcterms:modified xsi:type="dcterms:W3CDTF">2020-03-20T13:58:37Z</dcterms:modified>
  <cp:revision>0</cp:revision>
  <dc:subject/>
  <dc:title/>
</cp:coreProperties>
</file>